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0582"/>
        <c:axId val="70447558"/>
      </c:barChart>
      <c:catAx>
        <c:axId val="8621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558"/>
        <c:auto val="1"/>
        <c:lblAlgn val="ctr"/>
        <c:lblOffset val="100"/>
        <c:noMultiLvlLbl val="0"/>
      </c:catAx>
      <c:valAx>
        <c:axId val="704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10850"/>
        <c:axId val="14825561"/>
      </c:barChart>
      <c:catAx>
        <c:axId val="506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61"/>
        <c:auto val="1"/>
        <c:lblAlgn val="ctr"/>
        <c:lblOffset val="100"/>
        <c:noMultiLvlLbl val="0"/>
      </c:catAx>
      <c:valAx>
        <c:axId val="148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9264"/>
        <c:axId val="72381168"/>
      </c:barChart>
      <c:catAx>
        <c:axId val="767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168"/>
        <c:auto val="1"/>
        <c:lblAlgn val="ctr"/>
        <c:lblOffset val="100"/>
        <c:noMultiLvlLbl val="0"/>
      </c:catAx>
      <c:valAx>
        <c:axId val="723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8947"/>
        <c:axId val="35313640"/>
      </c:barChart>
      <c:catAx>
        <c:axId val="230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640"/>
        <c:auto val="1"/>
        <c:lblAlgn val="ctr"/>
        <c:lblOffset val="100"/>
        <c:noMultiLvlLbl val="0"/>
      </c:catAx>
      <c:valAx>
        <c:axId val="353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6294"/>
        <c:axId val="29236923"/>
      </c:barChart>
      <c:catAx>
        <c:axId val="938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923"/>
        <c:auto val="1"/>
        <c:lblAlgn val="ctr"/>
        <c:lblOffset val="100"/>
        <c:noMultiLvlLbl val="0"/>
      </c:catAx>
      <c:valAx>
        <c:axId val="292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2431"/>
        <c:axId val="39744597"/>
      </c:barChart>
      <c:catAx>
        <c:axId val="2397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597"/>
        <c:auto val="1"/>
        <c:lblAlgn val="ctr"/>
        <c:lblOffset val="100"/>
        <c:noMultiLvlLbl val="0"/>
      </c:catAx>
      <c:valAx>
        <c:axId val="397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4282"/>
        <c:axId val="68635740"/>
      </c:barChart>
      <c:catAx>
        <c:axId val="774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40"/>
        <c:auto val="1"/>
        <c:lblAlgn val="ctr"/>
        <c:lblOffset val="100"/>
        <c:noMultiLvlLbl val="0"/>
      </c:catAx>
      <c:valAx>
        <c:axId val="686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03181"/>
        <c:axId val="70768679"/>
      </c:barChart>
      <c:catAx>
        <c:axId val="423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679"/>
        <c:auto val="1"/>
        <c:lblAlgn val="ctr"/>
        <c:lblOffset val="100"/>
        <c:noMultiLvlLbl val="0"/>
      </c:catAx>
      <c:valAx>
        <c:axId val="707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8652"/>
        <c:axId val="27309509"/>
      </c:barChart>
      <c:catAx>
        <c:axId val="794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509"/>
        <c:auto val="1"/>
        <c:lblAlgn val="ctr"/>
        <c:lblOffset val="100"/>
        <c:noMultiLvlLbl val="0"/>
      </c:catAx>
      <c:valAx>
        <c:axId val="273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04647"/>
        <c:axId val="90650298"/>
      </c:barChart>
      <c:catAx>
        <c:axId val="996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298"/>
        <c:auto val="1"/>
        <c:lblAlgn val="ctr"/>
        <c:lblOffset val="100"/>
        <c:noMultiLvlLbl val="0"/>
      </c:catAx>
      <c:valAx>
        <c:axId val="9065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86024"/>
        <c:axId val="63174702"/>
      </c:barChart>
      <c:catAx>
        <c:axId val="645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702"/>
        <c:auto val="1"/>
        <c:lblAlgn val="ctr"/>
        <c:lblOffset val="100"/>
        <c:noMultiLvlLbl val="0"/>
      </c:catAx>
      <c:valAx>
        <c:axId val="631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6419"/>
        <c:axId val="7815088"/>
      </c:barChart>
      <c:catAx>
        <c:axId val="714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8"/>
        <c:auto val="1"/>
        <c:lblAlgn val="ctr"/>
        <c:lblOffset val="100"/>
        <c:noMultiLvlLbl val="0"/>
      </c:catAx>
      <c:valAx>
        <c:axId val="781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6538"/>
        <c:axId val="97450733"/>
      </c:barChart>
      <c:catAx>
        <c:axId val="371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33"/>
        <c:auto val="1"/>
        <c:lblAlgn val="ctr"/>
        <c:lblOffset val="100"/>
        <c:noMultiLvlLbl val="0"/>
      </c:catAx>
      <c:valAx>
        <c:axId val="974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47994"/>
        <c:axId val="80723254"/>
      </c:barChart>
      <c:catAx>
        <c:axId val="125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254"/>
        <c:auto val="1"/>
        <c:lblAlgn val="ctr"/>
        <c:lblOffset val="100"/>
        <c:noMultiLvlLbl val="0"/>
      </c:catAx>
      <c:valAx>
        <c:axId val="8072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04366"/>
        <c:axId val="95029296"/>
      </c:barChart>
      <c:catAx>
        <c:axId val="294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296"/>
        <c:auto val="1"/>
        <c:lblAlgn val="ctr"/>
        <c:lblOffset val="100"/>
        <c:noMultiLvlLbl val="0"/>
      </c:catAx>
      <c:valAx>
        <c:axId val="9502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63812"/>
        <c:axId val="54794014"/>
      </c:barChart>
      <c:catAx>
        <c:axId val="4516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14"/>
        <c:auto val="1"/>
        <c:lblAlgn val="ctr"/>
        <c:lblOffset val="100"/>
        <c:noMultiLvlLbl val="0"/>
      </c:catAx>
      <c:valAx>
        <c:axId val="5479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089"/>
        <c:axId val="15045963"/>
      </c:barChart>
      <c:catAx>
        <c:axId val="942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963"/>
        <c:auto val="1"/>
        <c:lblAlgn val="ctr"/>
        <c:lblOffset val="100"/>
        <c:noMultiLvlLbl val="0"/>
      </c:catAx>
      <c:valAx>
        <c:axId val="150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28774"/>
        <c:axId val="96926419"/>
      </c:barChart>
      <c:catAx>
        <c:axId val="403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419"/>
        <c:auto val="1"/>
        <c:lblAlgn val="ctr"/>
        <c:lblOffset val="100"/>
        <c:noMultiLvlLbl val="0"/>
      </c:catAx>
      <c:valAx>
        <c:axId val="969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