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35519"/>
        <c:axId val="74430377"/>
      </c:scatterChart>
      <c:valAx>
        <c:axId val="6993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377"/>
        <c:crossesAt val="0"/>
        <c:crossBetween val="midCat"/>
      </c:valAx>
      <c:valAx>
        <c:axId val="7443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5745"/>
        <c:axId val="97517913"/>
      </c:scatterChart>
      <c:valAx>
        <c:axId val="247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913"/>
        <c:crossesAt val="0"/>
        <c:crossBetween val="midCat"/>
      </c:valAx>
      <c:valAx>
        <c:axId val="9751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93417"/>
        <c:axId val="25630635"/>
      </c:scatterChart>
      <c:valAx>
        <c:axId val="8529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635"/>
        <c:crossesAt val="0"/>
        <c:crossBetween val="midCat"/>
      </c:valAx>
      <c:valAx>
        <c:axId val="2563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94311"/>
        <c:axId val="43770447"/>
      </c:scatterChart>
      <c:valAx>
        <c:axId val="6469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447"/>
        <c:crossesAt val="0"/>
        <c:crossBetween val="midCat"/>
      </c:valAx>
      <c:valAx>
        <c:axId val="4377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